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18811"/>
        <c:axId val="14974969"/>
      </c:barChart>
      <c:catAx>
        <c:axId val="7641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969"/>
        <c:auto val="1"/>
        <c:lblAlgn val="ctr"/>
        <c:lblOffset val="100"/>
        <c:noMultiLvlLbl val="0"/>
      </c:catAx>
      <c:valAx>
        <c:axId val="1497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73595"/>
        <c:axId val="53919564"/>
      </c:barChart>
      <c:catAx>
        <c:axId val="5077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564"/>
        <c:auto val="1"/>
        <c:lblAlgn val="ctr"/>
        <c:lblOffset val="100"/>
        <c:noMultiLvlLbl val="0"/>
      </c:catAx>
      <c:valAx>
        <c:axId val="5391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016"/>
        <c:axId val="92552236"/>
      </c:barChart>
      <c:catAx>
        <c:axId val="95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236"/>
        <c:auto val="1"/>
        <c:lblAlgn val="ctr"/>
        <c:lblOffset val="100"/>
        <c:noMultiLvlLbl val="0"/>
      </c:catAx>
      <c:valAx>
        <c:axId val="9255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61842"/>
        <c:axId val="32213874"/>
      </c:barChart>
      <c:catAx>
        <c:axId val="5276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874"/>
        <c:auto val="1"/>
        <c:lblAlgn val="ctr"/>
        <c:lblOffset val="100"/>
        <c:noMultiLvlLbl val="0"/>
      </c:catAx>
      <c:valAx>
        <c:axId val="3221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92953"/>
        <c:axId val="39899822"/>
      </c:barChart>
      <c:catAx>
        <c:axId val="6119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822"/>
        <c:auto val="1"/>
        <c:lblAlgn val="ctr"/>
        <c:lblOffset val="100"/>
        <c:noMultiLvlLbl val="0"/>
      </c:catAx>
      <c:valAx>
        <c:axId val="3989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21819"/>
        <c:axId val="56899860"/>
      </c:barChart>
      <c:catAx>
        <c:axId val="3192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860"/>
        <c:auto val="1"/>
        <c:lblAlgn val="ctr"/>
        <c:lblOffset val="100"/>
        <c:noMultiLvlLbl val="0"/>
      </c:catAx>
      <c:valAx>
        <c:axId val="5689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71439"/>
        <c:axId val="21453268"/>
      </c:barChart>
      <c:catAx>
        <c:axId val="1357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268"/>
        <c:auto val="1"/>
        <c:lblAlgn val="ctr"/>
        <c:lblOffset val="100"/>
        <c:noMultiLvlLbl val="0"/>
      </c:catAx>
      <c:valAx>
        <c:axId val="2145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73489"/>
        <c:axId val="84703794"/>
      </c:barChart>
      <c:catAx>
        <c:axId val="1827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794"/>
        <c:auto val="1"/>
        <c:lblAlgn val="ctr"/>
        <c:lblOffset val="100"/>
        <c:noMultiLvlLbl val="0"/>
      </c:catAx>
      <c:valAx>
        <c:axId val="8470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82960"/>
        <c:axId val="83385010"/>
      </c:barChart>
      <c:catAx>
        <c:axId val="4628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010"/>
        <c:auto val="1"/>
        <c:lblAlgn val="ctr"/>
        <c:lblOffset val="100"/>
        <c:noMultiLvlLbl val="0"/>
      </c:catAx>
      <c:valAx>
        <c:axId val="8338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96065"/>
        <c:axId val="76358664"/>
      </c:barChart>
      <c:catAx>
        <c:axId val="2129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664"/>
        <c:auto val="1"/>
        <c:lblAlgn val="ctr"/>
        <c:lblOffset val="100"/>
        <c:noMultiLvlLbl val="0"/>
      </c:catAx>
      <c:valAx>
        <c:axId val="7635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23982"/>
        <c:axId val="66926799"/>
      </c:barChart>
      <c:catAx>
        <c:axId val="6182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799"/>
        <c:auto val="1"/>
        <c:lblAlgn val="ctr"/>
        <c:lblOffset val="100"/>
        <c:noMultiLvlLbl val="0"/>
      </c:catAx>
      <c:valAx>
        <c:axId val="6692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92819"/>
        <c:axId val="87695080"/>
      </c:barChart>
      <c:catAx>
        <c:axId val="7539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080"/>
        <c:auto val="1"/>
        <c:lblAlgn val="ctr"/>
        <c:lblOffset val="100"/>
        <c:noMultiLvlLbl val="0"/>
      </c:catAx>
      <c:valAx>
        <c:axId val="8769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31887"/>
        <c:axId val="91765528"/>
      </c:barChart>
      <c:catAx>
        <c:axId val="3813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528"/>
        <c:auto val="1"/>
        <c:lblAlgn val="ctr"/>
        <c:lblOffset val="100"/>
        <c:noMultiLvlLbl val="0"/>
      </c:catAx>
      <c:valAx>
        <c:axId val="9176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27444"/>
        <c:axId val="78351056"/>
      </c:barChart>
      <c:catAx>
        <c:axId val="3952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056"/>
        <c:auto val="1"/>
        <c:lblAlgn val="ctr"/>
        <c:lblOffset val="100"/>
        <c:noMultiLvlLbl val="0"/>
      </c:catAx>
      <c:valAx>
        <c:axId val="7835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07003"/>
        <c:axId val="48080941"/>
      </c:barChart>
      <c:catAx>
        <c:axId val="4020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941"/>
        <c:auto val="1"/>
        <c:lblAlgn val="ctr"/>
        <c:lblOffset val="100"/>
        <c:noMultiLvlLbl val="0"/>
      </c:catAx>
      <c:valAx>
        <c:axId val="4808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70111"/>
        <c:axId val="52272366"/>
      </c:barChart>
      <c:catAx>
        <c:axId val="4287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366"/>
        <c:auto val="1"/>
        <c:lblAlgn val="ctr"/>
        <c:lblOffset val="100"/>
        <c:noMultiLvlLbl val="0"/>
      </c:catAx>
      <c:valAx>
        <c:axId val="5227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31724"/>
        <c:axId val="98304417"/>
      </c:barChart>
      <c:catAx>
        <c:axId val="1193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417"/>
        <c:auto val="1"/>
        <c:lblAlgn val="ctr"/>
        <c:lblOffset val="100"/>
        <c:noMultiLvlLbl val="0"/>
      </c:catAx>
      <c:valAx>
        <c:axId val="9830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27088"/>
        <c:axId val="23514253"/>
      </c:barChart>
      <c:catAx>
        <c:axId val="5592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253"/>
        <c:auto val="1"/>
        <c:lblAlgn val="ctr"/>
        <c:lblOffset val="100"/>
        <c:noMultiLvlLbl val="0"/>
      </c:catAx>
      <c:valAx>
        <c:axId val="2351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