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65260"/>
        <c:axId val="52283522"/>
      </c:scatterChart>
      <c:valAx>
        <c:axId val="2846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522"/>
        <c:crossesAt val="0"/>
        <c:crossBetween val="midCat"/>
      </c:valAx>
      <c:valAx>
        <c:axId val="5228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99755"/>
        <c:axId val="20481469"/>
      </c:scatterChart>
      <c:valAx>
        <c:axId val="1089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69"/>
        <c:crossesAt val="0"/>
        <c:crossBetween val="midCat"/>
      </c:valAx>
      <c:valAx>
        <c:axId val="2048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0660"/>
        <c:axId val="18761158"/>
      </c:scatterChart>
      <c:valAx>
        <c:axId val="9699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158"/>
        <c:crossesAt val="0"/>
        <c:crossBetween val="midCat"/>
      </c:valAx>
      <c:valAx>
        <c:axId val="1876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39301"/>
        <c:axId val="88059922"/>
      </c:scatterChart>
      <c:valAx>
        <c:axId val="3433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922"/>
        <c:crossesAt val="0"/>
        <c:crossBetween val="midCat"/>
      </c:valAx>
      <c:valAx>
        <c:axId val="8805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