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50120"/>
        <c:axId val="15209533"/>
      </c:scatterChart>
      <c:valAx>
        <c:axId val="1045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33"/>
        <c:crossesAt val="0"/>
        <c:crossBetween val="midCat"/>
      </c:valAx>
      <c:valAx>
        <c:axId val="1520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23502"/>
        <c:axId val="88796039"/>
      </c:scatterChart>
      <c:valAx>
        <c:axId val="4382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039"/>
        <c:crossesAt val="0"/>
        <c:crossBetween val="midCat"/>
      </c:valAx>
      <c:valAx>
        <c:axId val="8879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1276"/>
        <c:axId val="9638862"/>
      </c:scatterChart>
      <c:valAx>
        <c:axId val="9477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2"/>
        <c:crossesAt val="0"/>
        <c:crossBetween val="midCat"/>
      </c:valAx>
      <c:valAx>
        <c:axId val="963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28990"/>
        <c:axId val="19918730"/>
      </c:scatterChart>
      <c:valAx>
        <c:axId val="5412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30"/>
        <c:crossesAt val="0"/>
        <c:crossBetween val="midCat"/>
      </c:valAx>
      <c:valAx>
        <c:axId val="1991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