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91416"/>
        <c:axId val="32013830"/>
      </c:barChart>
      <c:catAx>
        <c:axId val="2359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830"/>
        <c:auto val="1"/>
        <c:lblAlgn val="ctr"/>
        <c:lblOffset val="100"/>
        <c:noMultiLvlLbl val="0"/>
      </c:catAx>
      <c:valAx>
        <c:axId val="320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82337"/>
        <c:axId val="60847082"/>
      </c:barChart>
      <c:catAx>
        <c:axId val="8198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082"/>
        <c:auto val="1"/>
        <c:lblAlgn val="ctr"/>
        <c:lblOffset val="100"/>
        <c:noMultiLvlLbl val="0"/>
      </c:catAx>
      <c:valAx>
        <c:axId val="608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15539"/>
        <c:axId val="5088804"/>
      </c:barChart>
      <c:catAx>
        <c:axId val="687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04"/>
        <c:auto val="1"/>
        <c:lblAlgn val="ctr"/>
        <c:lblOffset val="100"/>
        <c:noMultiLvlLbl val="0"/>
      </c:catAx>
      <c:valAx>
        <c:axId val="50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74628"/>
        <c:axId val="87138397"/>
      </c:barChart>
      <c:catAx>
        <c:axId val="7427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397"/>
        <c:auto val="1"/>
        <c:lblAlgn val="ctr"/>
        <c:lblOffset val="100"/>
        <c:noMultiLvlLbl val="0"/>
      </c:catAx>
      <c:valAx>
        <c:axId val="871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85155"/>
        <c:axId val="66294187"/>
      </c:barChart>
      <c:catAx>
        <c:axId val="140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187"/>
        <c:auto val="1"/>
        <c:lblAlgn val="ctr"/>
        <c:lblOffset val="100"/>
        <c:noMultiLvlLbl val="0"/>
      </c:catAx>
      <c:valAx>
        <c:axId val="662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27289"/>
        <c:axId val="58418476"/>
      </c:barChart>
      <c:catAx>
        <c:axId val="525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476"/>
        <c:auto val="1"/>
        <c:lblAlgn val="ctr"/>
        <c:lblOffset val="100"/>
        <c:noMultiLvlLbl val="0"/>
      </c:catAx>
      <c:valAx>
        <c:axId val="584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3799"/>
        <c:axId val="49330400"/>
      </c:barChart>
      <c:catAx>
        <c:axId val="8192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400"/>
        <c:auto val="1"/>
        <c:lblAlgn val="ctr"/>
        <c:lblOffset val="100"/>
        <c:noMultiLvlLbl val="0"/>
      </c:catAx>
      <c:valAx>
        <c:axId val="493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99386"/>
        <c:axId val="65678404"/>
      </c:barChart>
      <c:catAx>
        <c:axId val="2239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404"/>
        <c:auto val="1"/>
        <c:lblAlgn val="ctr"/>
        <c:lblOffset val="100"/>
        <c:noMultiLvlLbl val="0"/>
      </c:catAx>
      <c:valAx>
        <c:axId val="656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11050"/>
        <c:axId val="89370997"/>
      </c:barChart>
      <c:catAx>
        <c:axId val="9761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997"/>
        <c:auto val="1"/>
        <c:lblAlgn val="ctr"/>
        <c:lblOffset val="100"/>
        <c:noMultiLvlLbl val="0"/>
      </c:catAx>
      <c:valAx>
        <c:axId val="893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33659"/>
        <c:axId val="80748284"/>
      </c:barChart>
      <c:catAx>
        <c:axId val="911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284"/>
        <c:auto val="1"/>
        <c:lblAlgn val="ctr"/>
        <c:lblOffset val="100"/>
        <c:noMultiLvlLbl val="0"/>
      </c:catAx>
      <c:valAx>
        <c:axId val="807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88053"/>
        <c:axId val="53894623"/>
      </c:barChart>
      <c:catAx>
        <c:axId val="7498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623"/>
        <c:auto val="1"/>
        <c:lblAlgn val="ctr"/>
        <c:lblOffset val="100"/>
        <c:noMultiLvlLbl val="0"/>
      </c:catAx>
      <c:valAx>
        <c:axId val="538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9669"/>
        <c:axId val="5446768"/>
      </c:barChart>
      <c:catAx>
        <c:axId val="5589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68"/>
        <c:auto val="1"/>
        <c:lblAlgn val="ctr"/>
        <c:lblOffset val="100"/>
        <c:noMultiLvlLbl val="0"/>
      </c:catAx>
      <c:valAx>
        <c:axId val="54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66307"/>
        <c:axId val="6733502"/>
      </c:barChart>
      <c:catAx>
        <c:axId val="7106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02"/>
        <c:auto val="1"/>
        <c:lblAlgn val="ctr"/>
        <c:lblOffset val="100"/>
        <c:noMultiLvlLbl val="0"/>
      </c:catAx>
      <c:valAx>
        <c:axId val="67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41327"/>
        <c:axId val="42899173"/>
      </c:barChart>
      <c:catAx>
        <c:axId val="8474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173"/>
        <c:auto val="1"/>
        <c:lblAlgn val="ctr"/>
        <c:lblOffset val="100"/>
        <c:noMultiLvlLbl val="0"/>
      </c:catAx>
      <c:valAx>
        <c:axId val="428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90358"/>
        <c:axId val="21693059"/>
      </c:barChart>
      <c:catAx>
        <c:axId val="1069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059"/>
        <c:auto val="1"/>
        <c:lblAlgn val="ctr"/>
        <c:lblOffset val="100"/>
        <c:noMultiLvlLbl val="0"/>
      </c:catAx>
      <c:valAx>
        <c:axId val="216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75481"/>
        <c:axId val="60491532"/>
      </c:barChart>
      <c:catAx>
        <c:axId val="7907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532"/>
        <c:auto val="1"/>
        <c:lblAlgn val="ctr"/>
        <c:lblOffset val="100"/>
        <c:noMultiLvlLbl val="0"/>
      </c:catAx>
      <c:valAx>
        <c:axId val="604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26615"/>
        <c:axId val="15731497"/>
      </c:barChart>
      <c:catAx>
        <c:axId val="354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497"/>
        <c:auto val="1"/>
        <c:lblAlgn val="ctr"/>
        <c:lblOffset val="100"/>
        <c:noMultiLvlLbl val="0"/>
      </c:catAx>
      <c:valAx>
        <c:axId val="157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47318"/>
        <c:axId val="81971999"/>
      </c:barChart>
      <c:catAx>
        <c:axId val="5874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999"/>
        <c:auto val="1"/>
        <c:lblAlgn val="ctr"/>
        <c:lblOffset val="100"/>
        <c:noMultiLvlLbl val="0"/>
      </c:catAx>
      <c:valAx>
        <c:axId val="819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