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67295"/>
        <c:axId val="88373100"/>
      </c:scatterChart>
      <c:valAx>
        <c:axId val="2466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100"/>
        <c:crossesAt val="0"/>
        <c:crossBetween val="midCat"/>
      </c:valAx>
      <c:valAx>
        <c:axId val="8837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29308"/>
        <c:axId val="70552009"/>
      </c:scatterChart>
      <c:valAx>
        <c:axId val="6122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009"/>
        <c:crossesAt val="0"/>
        <c:crossBetween val="midCat"/>
      </c:valAx>
      <c:valAx>
        <c:axId val="7055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37814"/>
        <c:axId val="27246515"/>
      </c:scatterChart>
      <c:valAx>
        <c:axId val="3713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515"/>
        <c:crossesAt val="0"/>
        <c:crossBetween val="midCat"/>
      </c:valAx>
      <c:valAx>
        <c:axId val="2724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83240"/>
        <c:axId val="10100094"/>
      </c:scatterChart>
      <c:valAx>
        <c:axId val="2098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094"/>
        <c:crossesAt val="0"/>
        <c:crossBetween val="midCat"/>
      </c:valAx>
      <c:valAx>
        <c:axId val="1010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