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0351"/>
        <c:axId val="63150366"/>
      </c:barChart>
      <c:catAx>
        <c:axId val="238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366"/>
        <c:auto val="1"/>
        <c:lblAlgn val="ctr"/>
        <c:lblOffset val="100"/>
        <c:noMultiLvlLbl val="0"/>
      </c:catAx>
      <c:valAx>
        <c:axId val="6315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95639"/>
        <c:axId val="23246905"/>
      </c:barChart>
      <c:catAx>
        <c:axId val="8529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905"/>
        <c:auto val="1"/>
        <c:lblAlgn val="ctr"/>
        <c:lblOffset val="100"/>
        <c:noMultiLvlLbl val="0"/>
      </c:catAx>
      <c:valAx>
        <c:axId val="232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21605"/>
        <c:axId val="83462076"/>
      </c:barChart>
      <c:catAx>
        <c:axId val="2262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076"/>
        <c:auto val="1"/>
        <c:lblAlgn val="ctr"/>
        <c:lblOffset val="100"/>
        <c:noMultiLvlLbl val="0"/>
      </c:catAx>
      <c:valAx>
        <c:axId val="8346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8531"/>
        <c:axId val="56439749"/>
      </c:barChart>
      <c:catAx>
        <c:axId val="769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749"/>
        <c:auto val="1"/>
        <c:lblAlgn val="ctr"/>
        <c:lblOffset val="100"/>
        <c:noMultiLvlLbl val="0"/>
      </c:catAx>
      <c:valAx>
        <c:axId val="564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56164"/>
        <c:axId val="75614173"/>
      </c:barChart>
      <c:catAx>
        <c:axId val="2225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173"/>
        <c:auto val="1"/>
        <c:lblAlgn val="ctr"/>
        <c:lblOffset val="100"/>
        <c:noMultiLvlLbl val="0"/>
      </c:catAx>
      <c:valAx>
        <c:axId val="7561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14172"/>
        <c:axId val="85628878"/>
      </c:barChart>
      <c:catAx>
        <c:axId val="2181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878"/>
        <c:auto val="1"/>
        <c:lblAlgn val="ctr"/>
        <c:lblOffset val="100"/>
        <c:noMultiLvlLbl val="0"/>
      </c:catAx>
      <c:valAx>
        <c:axId val="8562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03555"/>
        <c:axId val="80985708"/>
      </c:barChart>
      <c:catAx>
        <c:axId val="8790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708"/>
        <c:auto val="1"/>
        <c:lblAlgn val="ctr"/>
        <c:lblOffset val="100"/>
        <c:noMultiLvlLbl val="0"/>
      </c:catAx>
      <c:valAx>
        <c:axId val="8098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23877"/>
        <c:axId val="80827494"/>
      </c:barChart>
      <c:catAx>
        <c:axId val="3482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494"/>
        <c:auto val="1"/>
        <c:lblAlgn val="ctr"/>
        <c:lblOffset val="100"/>
        <c:noMultiLvlLbl val="0"/>
      </c:catAx>
      <c:valAx>
        <c:axId val="808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11994"/>
        <c:axId val="4097333"/>
      </c:barChart>
      <c:catAx>
        <c:axId val="3521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33"/>
        <c:auto val="1"/>
        <c:lblAlgn val="ctr"/>
        <c:lblOffset val="100"/>
        <c:noMultiLvlLbl val="0"/>
      </c:catAx>
      <c:valAx>
        <c:axId val="40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51930"/>
        <c:axId val="10439406"/>
      </c:barChart>
      <c:catAx>
        <c:axId val="3355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406"/>
        <c:auto val="1"/>
        <c:lblAlgn val="ctr"/>
        <c:lblOffset val="100"/>
        <c:noMultiLvlLbl val="0"/>
      </c:catAx>
      <c:valAx>
        <c:axId val="1043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85406"/>
        <c:axId val="44697875"/>
      </c:barChart>
      <c:catAx>
        <c:axId val="5038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875"/>
        <c:auto val="1"/>
        <c:lblAlgn val="ctr"/>
        <c:lblOffset val="100"/>
        <c:noMultiLvlLbl val="0"/>
      </c:catAx>
      <c:valAx>
        <c:axId val="4469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6212"/>
        <c:axId val="68499405"/>
      </c:barChart>
      <c:catAx>
        <c:axId val="6155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405"/>
        <c:auto val="1"/>
        <c:lblAlgn val="ctr"/>
        <c:lblOffset val="100"/>
        <c:noMultiLvlLbl val="0"/>
      </c:catAx>
      <c:valAx>
        <c:axId val="684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71884"/>
        <c:axId val="74671752"/>
      </c:barChart>
      <c:catAx>
        <c:axId val="1937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752"/>
        <c:auto val="1"/>
        <c:lblAlgn val="ctr"/>
        <c:lblOffset val="100"/>
        <c:noMultiLvlLbl val="0"/>
      </c:catAx>
      <c:valAx>
        <c:axId val="746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20802"/>
        <c:axId val="41326166"/>
      </c:barChart>
      <c:catAx>
        <c:axId val="9372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166"/>
        <c:auto val="1"/>
        <c:lblAlgn val="ctr"/>
        <c:lblOffset val="100"/>
        <c:noMultiLvlLbl val="0"/>
      </c:catAx>
      <c:valAx>
        <c:axId val="413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15131"/>
        <c:axId val="23763663"/>
      </c:barChart>
      <c:catAx>
        <c:axId val="3091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663"/>
        <c:auto val="1"/>
        <c:lblAlgn val="ctr"/>
        <c:lblOffset val="100"/>
        <c:noMultiLvlLbl val="0"/>
      </c:catAx>
      <c:valAx>
        <c:axId val="237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0605"/>
        <c:axId val="70950020"/>
      </c:barChart>
      <c:catAx>
        <c:axId val="549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020"/>
        <c:auto val="1"/>
        <c:lblAlgn val="ctr"/>
        <c:lblOffset val="100"/>
        <c:noMultiLvlLbl val="0"/>
      </c:catAx>
      <c:valAx>
        <c:axId val="7095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14415"/>
        <c:axId val="13932003"/>
      </c:barChart>
      <c:catAx>
        <c:axId val="9321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003"/>
        <c:auto val="1"/>
        <c:lblAlgn val="ctr"/>
        <c:lblOffset val="100"/>
        <c:noMultiLvlLbl val="0"/>
      </c:catAx>
      <c:valAx>
        <c:axId val="139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1699"/>
        <c:axId val="89119163"/>
      </c:barChart>
      <c:catAx>
        <c:axId val="584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163"/>
        <c:auto val="1"/>
        <c:lblAlgn val="ctr"/>
        <c:lblOffset val="100"/>
        <c:noMultiLvlLbl val="0"/>
      </c:catAx>
      <c:valAx>
        <c:axId val="891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