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10882"/>
        <c:axId val="57002888"/>
      </c:scatterChart>
      <c:valAx>
        <c:axId val="24110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888"/>
        <c:crossesAt val="0"/>
        <c:crossBetween val="midCat"/>
      </c:valAx>
      <c:valAx>
        <c:axId val="5700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9489"/>
        <c:axId val="26838967"/>
      </c:scatterChart>
      <c:valAx>
        <c:axId val="897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967"/>
        <c:crossesAt val="0"/>
        <c:crossBetween val="midCat"/>
      </c:valAx>
      <c:valAx>
        <c:axId val="2683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26919"/>
        <c:axId val="195951"/>
      </c:scatterChart>
      <c:valAx>
        <c:axId val="9222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1"/>
        <c:crossesAt val="0"/>
        <c:crossBetween val="midCat"/>
      </c:valAx>
      <c:valAx>
        <c:axId val="19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99913"/>
        <c:axId val="77572720"/>
      </c:scatterChart>
      <c:valAx>
        <c:axId val="6699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720"/>
        <c:crossesAt val="0"/>
        <c:crossBetween val="midCat"/>
      </c:valAx>
      <c:valAx>
        <c:axId val="7757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