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17085"/>
        <c:axId val="2631257"/>
      </c:barChart>
      <c:catAx>
        <c:axId val="8541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57"/>
        <c:auto val="1"/>
        <c:lblAlgn val="ctr"/>
        <c:lblOffset val="100"/>
        <c:noMultiLvlLbl val="0"/>
      </c:catAx>
      <c:valAx>
        <c:axId val="263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620"/>
        <c:axId val="55445964"/>
      </c:barChart>
      <c:catAx>
        <c:axId val="5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964"/>
        <c:auto val="1"/>
        <c:lblAlgn val="ctr"/>
        <c:lblOffset val="100"/>
        <c:noMultiLvlLbl val="0"/>
      </c:catAx>
      <c:valAx>
        <c:axId val="554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67021"/>
        <c:axId val="15319067"/>
      </c:barChart>
      <c:catAx>
        <c:axId val="3606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067"/>
        <c:auto val="1"/>
        <c:lblAlgn val="ctr"/>
        <c:lblOffset val="100"/>
        <c:noMultiLvlLbl val="0"/>
      </c:catAx>
      <c:valAx>
        <c:axId val="1531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52702"/>
        <c:axId val="50171868"/>
      </c:barChart>
      <c:catAx>
        <c:axId val="6085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868"/>
        <c:auto val="1"/>
        <c:lblAlgn val="ctr"/>
        <c:lblOffset val="100"/>
        <c:noMultiLvlLbl val="0"/>
      </c:catAx>
      <c:valAx>
        <c:axId val="5017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43360"/>
        <c:axId val="3595453"/>
      </c:barChart>
      <c:catAx>
        <c:axId val="559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53"/>
        <c:auto val="1"/>
        <c:lblAlgn val="ctr"/>
        <c:lblOffset val="100"/>
        <c:noMultiLvlLbl val="0"/>
      </c:catAx>
      <c:valAx>
        <c:axId val="35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09196"/>
        <c:axId val="87042288"/>
      </c:barChart>
      <c:catAx>
        <c:axId val="2330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288"/>
        <c:auto val="1"/>
        <c:lblAlgn val="ctr"/>
        <c:lblOffset val="100"/>
        <c:noMultiLvlLbl val="0"/>
      </c:catAx>
      <c:valAx>
        <c:axId val="870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44179"/>
        <c:axId val="47428012"/>
      </c:barChart>
      <c:catAx>
        <c:axId val="5374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012"/>
        <c:auto val="1"/>
        <c:lblAlgn val="ctr"/>
        <c:lblOffset val="100"/>
        <c:noMultiLvlLbl val="0"/>
      </c:catAx>
      <c:valAx>
        <c:axId val="474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66555"/>
        <c:axId val="88024900"/>
      </c:barChart>
      <c:catAx>
        <c:axId val="1416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900"/>
        <c:auto val="1"/>
        <c:lblAlgn val="ctr"/>
        <c:lblOffset val="100"/>
        <c:noMultiLvlLbl val="0"/>
      </c:catAx>
      <c:valAx>
        <c:axId val="880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31578"/>
        <c:axId val="18908620"/>
      </c:barChart>
      <c:catAx>
        <c:axId val="936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620"/>
        <c:auto val="1"/>
        <c:lblAlgn val="ctr"/>
        <c:lblOffset val="100"/>
        <c:noMultiLvlLbl val="0"/>
      </c:catAx>
      <c:valAx>
        <c:axId val="189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65201"/>
        <c:axId val="63334166"/>
      </c:barChart>
      <c:catAx>
        <c:axId val="2086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166"/>
        <c:auto val="1"/>
        <c:lblAlgn val="ctr"/>
        <c:lblOffset val="100"/>
        <c:noMultiLvlLbl val="0"/>
      </c:catAx>
      <c:valAx>
        <c:axId val="6333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60327"/>
        <c:axId val="67777064"/>
      </c:barChart>
      <c:catAx>
        <c:axId val="1166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064"/>
        <c:auto val="1"/>
        <c:lblAlgn val="ctr"/>
        <c:lblOffset val="100"/>
        <c:noMultiLvlLbl val="0"/>
      </c:catAx>
      <c:valAx>
        <c:axId val="677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9539"/>
        <c:axId val="14593232"/>
      </c:barChart>
      <c:catAx>
        <c:axId val="3485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232"/>
        <c:auto val="1"/>
        <c:lblAlgn val="ctr"/>
        <c:lblOffset val="100"/>
        <c:noMultiLvlLbl val="0"/>
      </c:catAx>
      <c:valAx>
        <c:axId val="145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60543"/>
        <c:axId val="5909421"/>
      </c:barChart>
      <c:catAx>
        <c:axId val="4286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21"/>
        <c:auto val="1"/>
        <c:lblAlgn val="ctr"/>
        <c:lblOffset val="100"/>
        <c:noMultiLvlLbl val="0"/>
      </c:catAx>
      <c:valAx>
        <c:axId val="59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5664"/>
        <c:axId val="17264987"/>
      </c:barChart>
      <c:catAx>
        <c:axId val="134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987"/>
        <c:auto val="1"/>
        <c:lblAlgn val="ctr"/>
        <c:lblOffset val="100"/>
        <c:noMultiLvlLbl val="0"/>
      </c:catAx>
      <c:valAx>
        <c:axId val="172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29073"/>
        <c:axId val="29076042"/>
      </c:barChart>
      <c:catAx>
        <c:axId val="6652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042"/>
        <c:auto val="1"/>
        <c:lblAlgn val="ctr"/>
        <c:lblOffset val="100"/>
        <c:noMultiLvlLbl val="0"/>
      </c:catAx>
      <c:valAx>
        <c:axId val="290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31637"/>
        <c:axId val="58316076"/>
      </c:barChart>
      <c:catAx>
        <c:axId val="1963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076"/>
        <c:auto val="1"/>
        <c:lblAlgn val="ctr"/>
        <c:lblOffset val="100"/>
        <c:noMultiLvlLbl val="0"/>
      </c:catAx>
      <c:valAx>
        <c:axId val="583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36769"/>
        <c:axId val="66909414"/>
      </c:barChart>
      <c:catAx>
        <c:axId val="5193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414"/>
        <c:auto val="1"/>
        <c:lblAlgn val="ctr"/>
        <c:lblOffset val="100"/>
        <c:noMultiLvlLbl val="0"/>
      </c:catAx>
      <c:valAx>
        <c:axId val="669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43558"/>
        <c:axId val="58050833"/>
      </c:barChart>
      <c:catAx>
        <c:axId val="8844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833"/>
        <c:auto val="1"/>
        <c:lblAlgn val="ctr"/>
        <c:lblOffset val="100"/>
        <c:noMultiLvlLbl val="0"/>
      </c:catAx>
      <c:valAx>
        <c:axId val="580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