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1730"/>
        <c:axId val="19230611"/>
      </c:barChart>
      <c:catAx>
        <c:axId val="371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11"/>
        <c:auto val="1"/>
        <c:lblAlgn val="ctr"/>
        <c:lblOffset val="100"/>
        <c:noMultiLvlLbl val="0"/>
      </c:catAx>
      <c:valAx>
        <c:axId val="192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15755"/>
        <c:axId val="29230595"/>
      </c:barChart>
      <c:catAx>
        <c:axId val="622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595"/>
        <c:auto val="1"/>
        <c:lblAlgn val="ctr"/>
        <c:lblOffset val="100"/>
        <c:noMultiLvlLbl val="0"/>
      </c:catAx>
      <c:valAx>
        <c:axId val="292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1299"/>
        <c:axId val="4840872"/>
      </c:barChart>
      <c:catAx>
        <c:axId val="152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2"/>
        <c:auto val="1"/>
        <c:lblAlgn val="ctr"/>
        <c:lblOffset val="100"/>
        <c:noMultiLvlLbl val="0"/>
      </c:catAx>
      <c:valAx>
        <c:axId val="48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66819"/>
        <c:axId val="8782973"/>
      </c:barChart>
      <c:catAx>
        <c:axId val="625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3"/>
        <c:auto val="1"/>
        <c:lblAlgn val="ctr"/>
        <c:lblOffset val="100"/>
        <c:noMultiLvlLbl val="0"/>
      </c:catAx>
      <c:valAx>
        <c:axId val="87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4378"/>
        <c:axId val="44332542"/>
      </c:barChart>
      <c:catAx>
        <c:axId val="704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42"/>
        <c:auto val="1"/>
        <c:lblAlgn val="ctr"/>
        <c:lblOffset val="100"/>
        <c:noMultiLvlLbl val="0"/>
      </c:catAx>
      <c:valAx>
        <c:axId val="443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87894"/>
        <c:axId val="11796063"/>
      </c:barChart>
      <c:catAx>
        <c:axId val="463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63"/>
        <c:auto val="1"/>
        <c:lblAlgn val="ctr"/>
        <c:lblOffset val="100"/>
        <c:noMultiLvlLbl val="0"/>
      </c:catAx>
      <c:valAx>
        <c:axId val="117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4830"/>
        <c:axId val="47552158"/>
      </c:barChart>
      <c:catAx>
        <c:axId val="346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158"/>
        <c:auto val="1"/>
        <c:lblAlgn val="ctr"/>
        <c:lblOffset val="100"/>
        <c:noMultiLvlLbl val="0"/>
      </c:catAx>
      <c:valAx>
        <c:axId val="475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4370"/>
        <c:axId val="22917044"/>
      </c:barChart>
      <c:catAx>
        <c:axId val="256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44"/>
        <c:auto val="1"/>
        <c:lblAlgn val="ctr"/>
        <c:lblOffset val="100"/>
        <c:noMultiLvlLbl val="0"/>
      </c:catAx>
      <c:valAx>
        <c:axId val="229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57240"/>
        <c:axId val="74210599"/>
      </c:barChart>
      <c:catAx>
        <c:axId val="588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599"/>
        <c:auto val="1"/>
        <c:lblAlgn val="ctr"/>
        <c:lblOffset val="100"/>
        <c:noMultiLvlLbl val="0"/>
      </c:catAx>
      <c:valAx>
        <c:axId val="742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95580"/>
        <c:axId val="62743321"/>
      </c:barChart>
      <c:catAx>
        <c:axId val="570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321"/>
        <c:auto val="1"/>
        <c:lblAlgn val="ctr"/>
        <c:lblOffset val="100"/>
        <c:noMultiLvlLbl val="0"/>
      </c:catAx>
      <c:valAx>
        <c:axId val="627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6459"/>
        <c:axId val="72243272"/>
      </c:barChart>
      <c:catAx>
        <c:axId val="967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72"/>
        <c:auto val="1"/>
        <c:lblAlgn val="ctr"/>
        <c:lblOffset val="100"/>
        <c:noMultiLvlLbl val="0"/>
      </c:catAx>
      <c:valAx>
        <c:axId val="722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889"/>
        <c:axId val="70757520"/>
      </c:barChart>
      <c:catAx>
        <c:axId val="70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520"/>
        <c:auto val="1"/>
        <c:lblAlgn val="ctr"/>
        <c:lblOffset val="100"/>
        <c:noMultiLvlLbl val="0"/>
      </c:catAx>
      <c:valAx>
        <c:axId val="707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4492"/>
        <c:axId val="98940101"/>
      </c:barChart>
      <c:catAx>
        <c:axId val="163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01"/>
        <c:auto val="1"/>
        <c:lblAlgn val="ctr"/>
        <c:lblOffset val="100"/>
        <c:noMultiLvlLbl val="0"/>
      </c:catAx>
      <c:valAx>
        <c:axId val="989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7537"/>
        <c:axId val="31812946"/>
      </c:barChart>
      <c:catAx>
        <c:axId val="469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946"/>
        <c:auto val="1"/>
        <c:lblAlgn val="ctr"/>
        <c:lblOffset val="100"/>
        <c:noMultiLvlLbl val="0"/>
      </c:catAx>
      <c:valAx>
        <c:axId val="318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9285"/>
        <c:axId val="13913303"/>
      </c:barChart>
      <c:catAx>
        <c:axId val="736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303"/>
        <c:auto val="1"/>
        <c:lblAlgn val="ctr"/>
        <c:lblOffset val="100"/>
        <c:noMultiLvlLbl val="0"/>
      </c:catAx>
      <c:valAx>
        <c:axId val="139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7083"/>
        <c:axId val="9854558"/>
      </c:barChart>
      <c:catAx>
        <c:axId val="6054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58"/>
        <c:auto val="1"/>
        <c:lblAlgn val="ctr"/>
        <c:lblOffset val="100"/>
        <c:noMultiLvlLbl val="0"/>
      </c:catAx>
      <c:valAx>
        <c:axId val="98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47301"/>
        <c:axId val="35542266"/>
      </c:barChart>
      <c:catAx>
        <c:axId val="187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66"/>
        <c:auto val="1"/>
        <c:lblAlgn val="ctr"/>
        <c:lblOffset val="100"/>
        <c:noMultiLvlLbl val="0"/>
      </c:catAx>
      <c:valAx>
        <c:axId val="355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88409"/>
        <c:axId val="57823939"/>
      </c:barChart>
      <c:catAx>
        <c:axId val="507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939"/>
        <c:auto val="1"/>
        <c:lblAlgn val="ctr"/>
        <c:lblOffset val="100"/>
        <c:noMultiLvlLbl val="0"/>
      </c:catAx>
      <c:valAx>
        <c:axId val="578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