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65569"/>
        <c:axId val="72563776"/>
      </c:scatterChart>
      <c:valAx>
        <c:axId val="1326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776"/>
        <c:crossesAt val="0"/>
        <c:crossBetween val="midCat"/>
      </c:valAx>
      <c:valAx>
        <c:axId val="7256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08063"/>
        <c:axId val="50932615"/>
      </c:scatterChart>
      <c:valAx>
        <c:axId val="8430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15"/>
        <c:crossesAt val="0"/>
        <c:crossBetween val="midCat"/>
      </c:valAx>
      <c:valAx>
        <c:axId val="5093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33599"/>
        <c:axId val="52936108"/>
      </c:scatterChart>
      <c:valAx>
        <c:axId val="3893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108"/>
        <c:crossesAt val="0"/>
        <c:crossBetween val="midCat"/>
      </c:valAx>
      <c:valAx>
        <c:axId val="5293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00142"/>
        <c:axId val="77153115"/>
      </c:scatterChart>
      <c:valAx>
        <c:axId val="3670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115"/>
        <c:crossesAt val="0"/>
        <c:crossBetween val="midCat"/>
      </c:valAx>
      <c:valAx>
        <c:axId val="7715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