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084668"/>
        <c:axId val="89154828"/>
      </c:barChart>
      <c:catAx>
        <c:axId val="520846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154828"/>
        <c:auto val="1"/>
        <c:lblAlgn val="ctr"/>
        <c:lblOffset val="100"/>
        <c:noMultiLvlLbl val="0"/>
      </c:catAx>
      <c:valAx>
        <c:axId val="891548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846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149387"/>
        <c:axId val="47711707"/>
      </c:scatterChart>
      <c:valAx>
        <c:axId val="4514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1707"/>
        <c:crossesAt val="0"/>
        <c:crossBetween val="midCat"/>
      </c:valAx>
      <c:valAx>
        <c:axId val="4771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9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