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104401"/>
        <c:axId val="58468850"/>
      </c:scatterChart>
      <c:valAx>
        <c:axId val="1910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850"/>
        <c:crossesAt val="0"/>
        <c:crossBetween val="midCat"/>
      </c:valAx>
      <c:valAx>
        <c:axId val="584688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4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490854"/>
        <c:axId val="85970772"/>
      </c:scatterChart>
      <c:valAx>
        <c:axId val="4049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772"/>
        <c:crossesAt val="0"/>
        <c:crossBetween val="midCat"/>
      </c:valAx>
      <c:valAx>
        <c:axId val="859707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42949"/>
        <c:axId val="6196843"/>
      </c:scatterChart>
      <c:valAx>
        <c:axId val="941429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43"/>
        <c:crossesAt val="0"/>
        <c:crossBetween val="midCat"/>
        <c:majorUnit val="10"/>
      </c:valAx>
      <c:valAx>
        <c:axId val="61968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588299"/>
        <c:axId val="78389964"/>
      </c:scatterChart>
      <c:valAx>
        <c:axId val="495882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964"/>
        <c:crossesAt val="0"/>
        <c:crossBetween val="midCat"/>
      </c:valAx>
      <c:valAx>
        <c:axId val="783899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05926"/>
        <c:axId val="5924950"/>
      </c:scatterChart>
      <c:valAx>
        <c:axId val="27059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0"/>
        <c:crossesAt val="0"/>
        <c:crossBetween val="midCat"/>
      </c:valAx>
      <c:valAx>
        <c:axId val="59249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