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98891"/>
        <c:axId val="40410934"/>
      </c:scatterChart>
      <c:valAx>
        <c:axId val="65298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34"/>
        <c:crossBetween val="midCat"/>
      </c:valAx>
      <c:valAx>
        <c:axId val="4041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9644"/>
        <c:axId val="7274882"/>
      </c:scatterChart>
      <c:valAx>
        <c:axId val="2141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2"/>
        <c:crossesAt val="0"/>
        <c:crossBetween val="midCat"/>
      </c:valAx>
      <c:valAx>
        <c:axId val="72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