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48836"/>
        <c:axId val="4395367"/>
      </c:scatterChart>
      <c:valAx>
        <c:axId val="24248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67"/>
        <c:crossBetween val="midCat"/>
      </c:valAx>
      <c:valAx>
        <c:axId val="4395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63223"/>
        <c:axId val="70377037"/>
      </c:scatterChart>
      <c:valAx>
        <c:axId val="3056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037"/>
        <c:crossesAt val="0"/>
        <c:crossBetween val="midCat"/>
      </c:valAx>
      <c:valAx>
        <c:axId val="703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