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95017"/>
        <c:axId val="71959839"/>
      </c:lineChart>
      <c:catAx>
        <c:axId val="45995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1959839"/>
        <c:crossesAt val="0"/>
        <c:auto val="1"/>
        <c:lblAlgn val="ctr"/>
        <c:lblOffset val="100"/>
        <c:noMultiLvlLbl val="0"/>
      </c:catAx>
      <c:valAx>
        <c:axId val="71959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9950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34192"/>
        <c:axId val="64637155"/>
      </c:lineChart>
      <c:catAx>
        <c:axId val="98234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637155"/>
        <c:crossesAt val="0"/>
        <c:auto val="1"/>
        <c:lblAlgn val="ctr"/>
        <c:lblOffset val="100"/>
        <c:noMultiLvlLbl val="0"/>
      </c:catAx>
      <c:valAx>
        <c:axId val="64637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2341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