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40298"/>
        <c:axId val="45445481"/>
      </c:barChart>
      <c:catAx>
        <c:axId val="35240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45481"/>
        <c:auto val="1"/>
        <c:lblAlgn val="ctr"/>
        <c:lblOffset val="100"/>
        <c:noMultiLvlLbl val="0"/>
      </c:catAx>
      <c:valAx>
        <c:axId val="45445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40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5624"/>
        <c:axId val="77284149"/>
      </c:scatterChart>
      <c:valAx>
        <c:axId val="375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149"/>
        <c:crossesAt val="0"/>
        <c:crossBetween val="midCat"/>
      </c:valAx>
      <c:valAx>
        <c:axId val="7728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