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2627"/>
        <c:axId val="8457294"/>
      </c:scatterChart>
      <c:valAx>
        <c:axId val="384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4"/>
        <c:crossesAt val="0"/>
        <c:crossBetween val="midCat"/>
      </c:valAx>
      <c:valAx>
        <c:axId val="8457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52429"/>
        <c:axId val="27863026"/>
      </c:scatterChart>
      <c:valAx>
        <c:axId val="5765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26"/>
        <c:crossesAt val="0"/>
        <c:crossBetween val="midCat"/>
      </c:valAx>
      <c:valAx>
        <c:axId val="27863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344228"/>
        <c:axId val="509222"/>
      </c:scatterChart>
      <c:valAx>
        <c:axId val="903442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2"/>
        <c:crossesAt val="0"/>
        <c:crossBetween val="midCat"/>
        <c:majorUnit val="10"/>
      </c:valAx>
      <c:valAx>
        <c:axId val="509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76281"/>
        <c:axId val="41015693"/>
      </c:scatterChart>
      <c:valAx>
        <c:axId val="99976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93"/>
        <c:crossesAt val="0"/>
        <c:crossBetween val="midCat"/>
      </c:valAx>
      <c:valAx>
        <c:axId val="41015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251560"/>
        <c:axId val="58689651"/>
      </c:scatterChart>
      <c:valAx>
        <c:axId val="13251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651"/>
        <c:crossesAt val="0"/>
        <c:crossBetween val="midCat"/>
      </c:valAx>
      <c:valAx>
        <c:axId val="58689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