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36961"/>
        <c:axId val="13440076"/>
      </c:scatterChart>
      <c:valAx>
        <c:axId val="34636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076"/>
        <c:crossBetween val="midCat"/>
      </c:valAx>
      <c:valAx>
        <c:axId val="13440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62900"/>
        <c:axId val="91668243"/>
      </c:scatterChart>
      <c:valAx>
        <c:axId val="842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243"/>
        <c:crossesAt val="0"/>
        <c:crossBetween val="midCat"/>
      </c:valAx>
      <c:valAx>
        <c:axId val="916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