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53719"/>
        <c:axId val="26954114"/>
      </c:scatterChart>
      <c:valAx>
        <c:axId val="23353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114"/>
        <c:crossBetween val="midCat"/>
      </c:valAx>
      <c:valAx>
        <c:axId val="269541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15793"/>
        <c:axId val="18266537"/>
      </c:scatterChart>
      <c:valAx>
        <c:axId val="2721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37"/>
        <c:crossesAt val="0"/>
        <c:crossBetween val="midCat"/>
      </c:valAx>
      <c:valAx>
        <c:axId val="182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